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 " sheetId="1" state="visible" r:id="rId2"/>
    <sheet name="Tav2" sheetId="2" state="visible" r:id="rId3"/>
    <sheet name="Tav2_xgrafico" sheetId="3" state="visible" r:id="rId4"/>
    <sheet name="Grafico1 x nota" sheetId="4" state="visible" r:id="rId5"/>
  </sheets>
  <definedNames>
    <definedName function="false" hidden="false" localSheetId="0" name="_xlnm.Print_Area" vbProcedure="false">'Tav 1 '!$A$1:$E$2</definedName>
    <definedName function="false" hidden="false" localSheetId="1" name="_xlnm.Print_Area" vbProcedure="false">Tav2!$A$1:$E$2</definedName>
    <definedName function="false" hidden="false" localSheetId="2" name="_xlnm.Print_Area" vbProcedure="false">Tav2_xgrafico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r>
      <rPr>
        <b val="true"/>
        <sz val="10"/>
        <rFont val="Arial Narrow"/>
        <family val="2"/>
      </rPr>
      <t xml:space="preserve">Tabella 1 - Superficie destinata a seminativi, per tipo. Annata agraria 2014-2015                                </t>
    </r>
    <r>
      <rPr>
        <i val="true"/>
        <sz val="10"/>
        <rFont val="Arial Narrow"/>
        <family val="2"/>
      </rPr>
      <t xml:space="preserve">Variazione percentuale rispetto all'annata agraria 2013-2014</t>
    </r>
  </si>
  <si>
    <t xml:space="preserve">Tipi di seminativi</t>
  </si>
  <si>
    <t xml:space="preserve">Variazioni                  percentuali</t>
  </si>
  <si>
    <t xml:space="preserve">SEMINATIVI</t>
  </si>
  <si>
    <t xml:space="preserve">Tabacco</t>
  </si>
  <si>
    <t xml:space="preserve">CEREALI</t>
  </si>
  <si>
    <t xml:space="preserve">Colza e Ravizzone</t>
  </si>
  <si>
    <t xml:space="preserve">Frumento tenero</t>
  </si>
  <si>
    <t xml:space="preserve">Girasole</t>
  </si>
  <si>
    <t xml:space="preserve">Frumento duro</t>
  </si>
  <si>
    <t xml:space="preserve">Soia</t>
  </si>
  <si>
    <t xml:space="preserve">Orzo</t>
  </si>
  <si>
    <t xml:space="preserve">Altre piante industriali</t>
  </si>
  <si>
    <t xml:space="preserve">Avena</t>
  </si>
  <si>
    <t xml:space="preserve">FORAGGERE TEMPORANEE</t>
  </si>
  <si>
    <t xml:space="preserve">Mais da granella</t>
  </si>
  <si>
    <t xml:space="preserve">Mais da foraggio</t>
  </si>
  <si>
    <t xml:space="preserve">Sorgo</t>
  </si>
  <si>
    <t xml:space="preserve">Altre foraggere temporanee </t>
  </si>
  <si>
    <t xml:space="preserve">Riso</t>
  </si>
  <si>
    <t xml:space="preserve">ORTIVE</t>
  </si>
  <si>
    <t xml:space="preserve">Altri cereali </t>
  </si>
  <si>
    <t xml:space="preserve">Pomodoro </t>
  </si>
  <si>
    <t xml:space="preserve">LEGUMI SECCHI</t>
  </si>
  <si>
    <t xml:space="preserve">Legumi freschi </t>
  </si>
  <si>
    <t xml:space="preserve">Piselli (proteico e da granella)</t>
  </si>
  <si>
    <t xml:space="preserve">Altre ortive</t>
  </si>
  <si>
    <t xml:space="preserve">Fagioli e fave</t>
  </si>
  <si>
    <t xml:space="preserve">PATATA</t>
  </si>
  <si>
    <t xml:space="preserve">Altri legumi secchi </t>
  </si>
  <si>
    <t xml:space="preserve">ALTRI SEMINATIVI</t>
  </si>
  <si>
    <t xml:space="preserve">BARBABIETOLA DA ZUCCHERO</t>
  </si>
  <si>
    <t xml:space="preserve">Fiori e piante ornamentali, piantine e sementi</t>
  </si>
  <si>
    <t xml:space="preserve">PIANTE  INDUSTRIALI</t>
  </si>
  <si>
    <t xml:space="preserve">Terreni a riposo</t>
  </si>
  <si>
    <r>
      <rPr>
        <b val="true"/>
        <sz val="10"/>
        <rFont val="Arial Narrow"/>
        <family val="2"/>
      </rPr>
      <t xml:space="preserve">Tabella 2 - Superficie destinata a seminativi, per tipo e ripartizione territoriale. Annata agraria 2014-2015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Variazione percentuale rispetto all'annata agraria 2013-2014</t>
    </r>
  </si>
  <si>
    <t xml:space="preserve">Variazioni percentuali</t>
  </si>
  <si>
    <t xml:space="preserve">Nord-Ovest</t>
  </si>
  <si>
    <t xml:space="preserve">Nord-Est</t>
  </si>
  <si>
    <t xml:space="preserve">Centro</t>
  </si>
  <si>
    <t xml:space="preserve">Sud e Isole</t>
  </si>
  <si>
    <t xml:space="preserve">-</t>
  </si>
  <si>
    <t xml:space="preserve">..</t>
  </si>
  <si>
    <t xml:space="preserve">ALTRI  SEMINATIVI</t>
  </si>
  <si>
    <t xml:space="preserve">(..) indica che la numerosità non raggiunge la metà della cifra dell'ordine minimo considerato oppure che l'esiguità del fenomeno rende i valori  calcolati non significativi.</t>
  </si>
  <si>
    <t xml:space="preserve">Patata </t>
  </si>
  <si>
    <t xml:space="preserve">FIGURA 1. SUPERFICIE  DESTINATA  AD  ALCUNI PRINCIPALI SEMINATIVI, PER TIPO E RIPARTIZIONE GEOGRAFICA</t>
  </si>
  <si>
    <t xml:space="preserve">Annata  agraria  2014-2015</t>
  </si>
  <si>
    <t xml:space="preserve">Variazione percentuale rispetto all’annata agraria 2013-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11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7F7F7F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81333090512"/>
          <c:y val="0.072630173564753"/>
          <c:w val="0.967583318156984"/>
          <c:h val="0.927369826435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0.273982823584462</c:v>
                </c:pt>
                <c:pt idx="1">
                  <c:v>-0.0537830618747681</c:v>
                </c:pt>
                <c:pt idx="2">
                  <c:v>21.7434403865341</c:v>
                </c:pt>
                <c:pt idx="3">
                  <c:v>-9.76620903922015</c:v>
                </c:pt>
                <c:pt idx="4">
                  <c:v>-10.0895297574578</c:v>
                </c:pt>
                <c:pt idx="5">
                  <c:v>25.3674128073398</c:v>
                </c:pt>
                <c:pt idx="6">
                  <c:v>-0.494900880082982</c:v>
                </c:pt>
                <c:pt idx="7">
                  <c:v>-31.6926927152869</c:v>
                </c:pt>
                <c:pt idx="8">
                  <c:v>16.2972734606107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5.77836156804588</c:v>
                </c:pt>
                <c:pt idx="1">
                  <c:v>15.4994225952333</c:v>
                </c:pt>
                <c:pt idx="2">
                  <c:v>9.71668595355932</c:v>
                </c:pt>
                <c:pt idx="3">
                  <c:v>-8.78685152155003</c:v>
                </c:pt>
                <c:pt idx="4">
                  <c:v>-26.4049341047636</c:v>
                </c:pt>
                <c:pt idx="5">
                  <c:v>11.3599005568166</c:v>
                </c:pt>
                <c:pt idx="6">
                  <c:v>16.2033779242821</c:v>
                </c:pt>
                <c:pt idx="7">
                  <c:v>-15.7135482510384</c:v>
                </c:pt>
                <c:pt idx="8">
                  <c:v>-19.6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12.6331673824073</c:v>
                </c:pt>
                <c:pt idx="1">
                  <c:v>7.47350092469397</c:v>
                </c:pt>
                <c:pt idx="2">
                  <c:v>2.08728876264133</c:v>
                </c:pt>
                <c:pt idx="3">
                  <c:v>8.44201212168569</c:v>
                </c:pt>
                <c:pt idx="4">
                  <c:v>1.58437200835482</c:v>
                </c:pt>
                <c:pt idx="5">
                  <c:v>6.20822846372697</c:v>
                </c:pt>
                <c:pt idx="6">
                  <c:v>-30.2894147656082</c:v>
                </c:pt>
                <c:pt idx="7">
                  <c:v>34.1235979086409</c:v>
                </c:pt>
                <c:pt idx="8">
                  <c:v>18.6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15.7288323425957</c:v>
                </c:pt>
                <c:pt idx="1">
                  <c:v>0.211724300555782</c:v>
                </c:pt>
                <c:pt idx="2">
                  <c:v>0.0923457004787354</c:v>
                </c:pt>
                <c:pt idx="3">
                  <c:v>-0.538543323568408</c:v>
                </c:pt>
                <c:pt idx="4">
                  <c:v>24.0525812532862</c:v>
                </c:pt>
                <c:pt idx="5">
                  <c:v>-28.0381096251308</c:v>
                </c:pt>
                <c:pt idx="6">
                  <c:v>-4.81586448009014</c:v>
                </c:pt>
                <c:pt idx="7">
                  <c:v>3.90552211630697</c:v>
                </c:pt>
                <c:pt idx="8">
                  <c:v>-3.6</c:v>
                </c:pt>
              </c:numCache>
            </c:numRef>
          </c:val>
        </c:ser>
        <c:gapWidth val="39"/>
        <c:overlap val="0"/>
        <c:axId val="77829655"/>
        <c:axId val="68434089"/>
      </c:barChart>
      <c:catAx>
        <c:axId val="7782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34089"/>
        <c:crossesAt val="0"/>
        <c:auto val="1"/>
        <c:lblAlgn val="ctr"/>
        <c:lblOffset val="100"/>
        <c:noMultiLvlLbl val="0"/>
      </c:catAx>
      <c:valAx>
        <c:axId val="684340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2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833788623809"/>
          <c:y val="0.0436582109479306"/>
          <c:w val="0.370485036119711"/>
          <c:h val="0.06595460614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160644873510482"/>
          <c:w val="0.856858932814863"/>
          <c:h val="0.831326068947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0.273982823584462</c:v>
                </c:pt>
                <c:pt idx="1">
                  <c:v>-0.0537830618747681</c:v>
                </c:pt>
                <c:pt idx="2">
                  <c:v>21.7434403865341</c:v>
                </c:pt>
                <c:pt idx="3">
                  <c:v>-9.76620903922015</c:v>
                </c:pt>
                <c:pt idx="4">
                  <c:v>-10.0895297574578</c:v>
                </c:pt>
                <c:pt idx="5">
                  <c:v>25.3674128073398</c:v>
                </c:pt>
                <c:pt idx="6">
                  <c:v>-0.494900880082982</c:v>
                </c:pt>
                <c:pt idx="7">
                  <c:v>-31.6926927152869</c:v>
                </c:pt>
                <c:pt idx="8">
                  <c:v>16.2972734606107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5.77836156804588</c:v>
                </c:pt>
                <c:pt idx="1">
                  <c:v>15.4994225952333</c:v>
                </c:pt>
                <c:pt idx="2">
                  <c:v>9.71668595355932</c:v>
                </c:pt>
                <c:pt idx="3">
                  <c:v>-8.78685152155003</c:v>
                </c:pt>
                <c:pt idx="4">
                  <c:v>-26.4049341047636</c:v>
                </c:pt>
                <c:pt idx="5">
                  <c:v>11.3599005568166</c:v>
                </c:pt>
                <c:pt idx="6">
                  <c:v>16.2033779242821</c:v>
                </c:pt>
                <c:pt idx="7">
                  <c:v>-15.7135482510384</c:v>
                </c:pt>
                <c:pt idx="8">
                  <c:v>-19.6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12.6331673824073</c:v>
                </c:pt>
                <c:pt idx="1">
                  <c:v>7.47350092469397</c:v>
                </c:pt>
                <c:pt idx="2">
                  <c:v>2.08728876264133</c:v>
                </c:pt>
                <c:pt idx="3">
                  <c:v>8.44201212168569</c:v>
                </c:pt>
                <c:pt idx="4">
                  <c:v>1.58437200835482</c:v>
                </c:pt>
                <c:pt idx="5">
                  <c:v>6.20822846372697</c:v>
                </c:pt>
                <c:pt idx="6">
                  <c:v>-30.2894147656082</c:v>
                </c:pt>
                <c:pt idx="7">
                  <c:v>34.1235979086409</c:v>
                </c:pt>
                <c:pt idx="8">
                  <c:v>18.6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15.7288323425957</c:v>
                </c:pt>
                <c:pt idx="1">
                  <c:v>0.211724300555782</c:v>
                </c:pt>
                <c:pt idx="2">
                  <c:v>0.0923457004787354</c:v>
                </c:pt>
                <c:pt idx="3">
                  <c:v>-0.538543323568408</c:v>
                </c:pt>
                <c:pt idx="4">
                  <c:v>24.0525812532862</c:v>
                </c:pt>
                <c:pt idx="5">
                  <c:v>-28.0381096251308</c:v>
                </c:pt>
                <c:pt idx="6">
                  <c:v>-4.81586448009014</c:v>
                </c:pt>
                <c:pt idx="7">
                  <c:v>3.90552211630697</c:v>
                </c:pt>
                <c:pt idx="8">
                  <c:v>-3.6</c:v>
                </c:pt>
              </c:numCache>
            </c:numRef>
          </c:val>
        </c:ser>
        <c:gapWidth val="150"/>
        <c:overlap val="0"/>
        <c:axId val="75455781"/>
        <c:axId val="37040056"/>
      </c:barChart>
      <c:catAx>
        <c:axId val="754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40056"/>
        <c:crossesAt val="0"/>
        <c:auto val="1"/>
        <c:lblAlgn val="ctr"/>
        <c:lblOffset val="100"/>
        <c:noMultiLvlLbl val="0"/>
      </c:catAx>
      <c:valAx>
        <c:axId val="3704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5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126593216677"/>
          <c:y val="0.210284840374689"/>
          <c:w val="0.749924389717002"/>
          <c:h val="0.06741859427770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160</xdr:colOff>
      <xdr:row>2</xdr:row>
      <xdr:rowOff>19080</xdr:rowOff>
    </xdr:from>
    <xdr:to>
      <xdr:col>9</xdr:col>
      <xdr:colOff>608760</xdr:colOff>
      <xdr:row>16</xdr:row>
      <xdr:rowOff>105120</xdr:rowOff>
    </xdr:to>
    <xdr:graphicFrame>
      <xdr:nvGraphicFramePr>
        <xdr:cNvPr id="0" name="Grafico 1"/>
        <xdr:cNvGraphicFramePr/>
      </xdr:nvGraphicFramePr>
      <xdr:xfrm>
        <a:off x="5689800" y="838080"/>
        <a:ext cx="5929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7</xdr:col>
      <xdr:colOff>3642120</xdr:colOff>
      <xdr:row>54</xdr:row>
      <xdr:rowOff>19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729160" y="5724360"/>
          <a:ext cx="555660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28"/>
    <col collapsed="false" customWidth="true" hidden="false" outlineLevel="0" max="3" min="3" style="0" width="26.56"/>
    <col collapsed="false" customWidth="true" hidden="false" outlineLevel="0" max="4" min="4" style="0" width="13.14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2"/>
    </row>
    <row r="2" s="4" customFormat="true" ht="12.75" hidden="false" customHeight="false" outlineLevel="0" collapsed="false">
      <c r="A2" s="1"/>
      <c r="B2" s="1"/>
      <c r="C2" s="1"/>
      <c r="D2" s="1"/>
    </row>
    <row r="3" customFormat="false" ht="27" hidden="false" customHeight="true" outlineLevel="0" collapsed="false">
      <c r="A3" s="5" t="s">
        <v>1</v>
      </c>
      <c r="B3" s="6" t="s">
        <v>2</v>
      </c>
      <c r="C3" s="5" t="s">
        <v>1</v>
      </c>
      <c r="D3" s="6" t="s">
        <v>2</v>
      </c>
      <c r="E3" s="7"/>
    </row>
    <row r="4" customFormat="false" ht="15" hidden="false" customHeight="false" outlineLevel="0" collapsed="false">
      <c r="A4" s="5"/>
      <c r="B4" s="6"/>
      <c r="C4" s="5"/>
      <c r="D4" s="6"/>
      <c r="E4" s="7"/>
    </row>
    <row r="5" customFormat="false" ht="15" hidden="false" customHeight="false" outlineLevel="0" collapsed="false">
      <c r="A5" s="8"/>
      <c r="B5" s="9"/>
      <c r="C5" s="8"/>
      <c r="D5" s="10"/>
      <c r="E5" s="7"/>
    </row>
    <row r="6" customFormat="false" ht="15" hidden="false" customHeight="false" outlineLevel="0" collapsed="false">
      <c r="A6" s="11" t="s">
        <v>3</v>
      </c>
      <c r="B6" s="12" t="n">
        <v>-1.3</v>
      </c>
      <c r="C6" s="13" t="s">
        <v>4</v>
      </c>
      <c r="D6" s="14" t="n">
        <v>-26.2</v>
      </c>
      <c r="E6" s="7"/>
    </row>
    <row r="7" customFormat="false" ht="15" hidden="false" customHeight="false" outlineLevel="0" collapsed="false">
      <c r="A7" s="15" t="s">
        <v>5</v>
      </c>
      <c r="B7" s="12" t="n">
        <v>-1.8</v>
      </c>
      <c r="C7" s="13" t="s">
        <v>6</v>
      </c>
      <c r="D7" s="14" t="n">
        <v>-6.5</v>
      </c>
      <c r="E7" s="7"/>
    </row>
    <row r="8" customFormat="false" ht="15" hidden="false" customHeight="false" outlineLevel="0" collapsed="false">
      <c r="A8" s="13" t="s">
        <v>7</v>
      </c>
      <c r="B8" s="14" t="n">
        <v>-7.6</v>
      </c>
      <c r="C8" s="13" t="s">
        <v>8</v>
      </c>
      <c r="D8" s="14" t="n">
        <v>-0.7</v>
      </c>
      <c r="E8" s="7"/>
    </row>
    <row r="9" customFormat="false" ht="15" hidden="false" customHeight="false" outlineLevel="0" collapsed="false">
      <c r="A9" s="13" t="s">
        <v>9</v>
      </c>
      <c r="B9" s="14" t="n">
        <v>2.9</v>
      </c>
      <c r="C9" s="13" t="s">
        <v>10</v>
      </c>
      <c r="D9" s="14" t="n">
        <v>13.5</v>
      </c>
      <c r="E9" s="7"/>
    </row>
    <row r="10" customFormat="false" ht="15" hidden="false" customHeight="false" outlineLevel="0" collapsed="false">
      <c r="A10" s="13" t="s">
        <v>11</v>
      </c>
      <c r="B10" s="14" t="n">
        <v>3.6</v>
      </c>
      <c r="C10" s="13" t="s">
        <v>12</v>
      </c>
      <c r="D10" s="14" t="n">
        <v>-30.2</v>
      </c>
      <c r="E10" s="7"/>
    </row>
    <row r="11" customFormat="false" ht="15" hidden="false" customHeight="false" outlineLevel="0" collapsed="false">
      <c r="A11" s="13" t="s">
        <v>13</v>
      </c>
      <c r="B11" s="14" t="n">
        <v>0.3</v>
      </c>
      <c r="C11" s="15" t="s">
        <v>14</v>
      </c>
      <c r="D11" s="16" t="n">
        <v>-1</v>
      </c>
      <c r="E11" s="7"/>
    </row>
    <row r="12" customFormat="false" ht="15" hidden="false" customHeight="false" outlineLevel="0" collapsed="false">
      <c r="A12" s="13" t="s">
        <v>15</v>
      </c>
      <c r="B12" s="14" t="n">
        <v>-8</v>
      </c>
      <c r="C12" s="13" t="s">
        <v>16</v>
      </c>
      <c r="D12" s="14" t="n">
        <v>-20.1</v>
      </c>
      <c r="E12" s="7"/>
    </row>
    <row r="13" customFormat="false" ht="15" hidden="false" customHeight="false" outlineLevel="0" collapsed="false">
      <c r="A13" s="13" t="s">
        <v>17</v>
      </c>
      <c r="B13" s="14" t="n">
        <v>-8.5</v>
      </c>
      <c r="C13" s="13" t="s">
        <v>18</v>
      </c>
      <c r="D13" s="14" t="n">
        <v>3.6</v>
      </c>
      <c r="E13" s="7"/>
    </row>
    <row r="14" customFormat="false" ht="15" hidden="false" customHeight="false" outlineLevel="0" collapsed="false">
      <c r="A14" s="13" t="s">
        <v>19</v>
      </c>
      <c r="B14" s="14" t="n">
        <v>0.7</v>
      </c>
      <c r="C14" s="15" t="s">
        <v>20</v>
      </c>
      <c r="D14" s="12" t="n">
        <v>-6.3</v>
      </c>
      <c r="E14" s="7"/>
    </row>
    <row r="15" customFormat="false" ht="15" hidden="false" customHeight="false" outlineLevel="0" collapsed="false">
      <c r="A15" s="13" t="s">
        <v>21</v>
      </c>
      <c r="B15" s="14" t="n">
        <v>10.5</v>
      </c>
      <c r="C15" s="13" t="s">
        <v>22</v>
      </c>
      <c r="D15" s="14" t="n">
        <v>-1.9</v>
      </c>
      <c r="E15" s="7"/>
    </row>
    <row r="16" customFormat="false" ht="15" hidden="false" customHeight="false" outlineLevel="0" collapsed="false">
      <c r="A16" s="15" t="s">
        <v>23</v>
      </c>
      <c r="B16" s="12" t="n">
        <v>8.2</v>
      </c>
      <c r="C16" s="13" t="s">
        <v>24</v>
      </c>
      <c r="D16" s="14" t="n">
        <v>-0.3</v>
      </c>
      <c r="E16" s="7"/>
    </row>
    <row r="17" customFormat="false" ht="15" hidden="false" customHeight="false" outlineLevel="0" collapsed="false">
      <c r="A17" s="13" t="s">
        <v>25</v>
      </c>
      <c r="B17" s="14" t="n">
        <v>5.3</v>
      </c>
      <c r="C17" s="13" t="s">
        <v>26</v>
      </c>
      <c r="D17" s="14" t="n">
        <v>-9.9</v>
      </c>
      <c r="E17" s="7"/>
    </row>
    <row r="18" customFormat="false" ht="15" hidden="false" customHeight="false" outlineLevel="0" collapsed="false">
      <c r="A18" s="13" t="s">
        <v>27</v>
      </c>
      <c r="B18" s="14" t="n">
        <v>12.7</v>
      </c>
      <c r="C18" s="15" t="s">
        <v>28</v>
      </c>
      <c r="D18" s="14" t="n">
        <v>-3.6</v>
      </c>
      <c r="E18" s="7"/>
    </row>
    <row r="19" customFormat="false" ht="15" hidden="false" customHeight="false" outlineLevel="0" collapsed="false">
      <c r="A19" s="13" t="s">
        <v>29</v>
      </c>
      <c r="B19" s="14" t="n">
        <v>4.4</v>
      </c>
      <c r="C19" s="15" t="s">
        <v>30</v>
      </c>
      <c r="D19" s="17" t="n">
        <v>0.3</v>
      </c>
      <c r="E19" s="7"/>
    </row>
    <row r="20" customFormat="false" ht="15" hidden="false" customHeight="false" outlineLevel="0" collapsed="false">
      <c r="A20" s="15" t="s">
        <v>31</v>
      </c>
      <c r="B20" s="14" t="n">
        <v>-3.9</v>
      </c>
      <c r="C20" s="13" t="s">
        <v>32</v>
      </c>
      <c r="D20" s="14" t="n">
        <v>1</v>
      </c>
      <c r="E20" s="7"/>
    </row>
    <row r="21" customFormat="false" ht="15" hidden="false" customHeight="false" outlineLevel="0" collapsed="false">
      <c r="A21" s="18" t="s">
        <v>33</v>
      </c>
      <c r="B21" s="18" t="n">
        <v>1.7</v>
      </c>
      <c r="C21" s="19" t="s">
        <v>34</v>
      </c>
      <c r="D21" s="20" t="n">
        <v>0.2</v>
      </c>
      <c r="E21" s="7"/>
    </row>
    <row r="22" customFormat="false" ht="15" hidden="false" customHeight="false" outlineLevel="0" collapsed="false">
      <c r="E22" s="7"/>
    </row>
    <row r="23" customFormat="false" ht="15" hidden="false" customHeight="false" outlineLevel="0" collapsed="false">
      <c r="E23" s="7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2"/>
    </row>
    <row r="26" customFormat="false" ht="13.5" hidden="false" customHeight="false" outlineLevel="0" collapsed="false">
      <c r="A26" s="15"/>
    </row>
    <row r="27" customFormat="false" ht="13.5" hidden="false" customHeight="false" outlineLevel="0" collapsed="false">
      <c r="A27" s="13"/>
    </row>
    <row r="28" customFormat="false" ht="13.5" hidden="false" customHeight="false" outlineLevel="0" collapsed="false">
      <c r="A28" s="13"/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1" activeCellId="0" sqref="A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85"/>
  </cols>
  <sheetData>
    <row r="1" s="3" customFormat="true" ht="35.25" hidden="false" customHeight="true" outlineLevel="0" collapsed="false">
      <c r="A1" s="1" t="s">
        <v>35</v>
      </c>
      <c r="B1" s="1"/>
      <c r="C1" s="1"/>
      <c r="D1" s="1"/>
      <c r="E1" s="23"/>
    </row>
    <row r="2" s="4" customFormat="true" ht="29.25" hidden="false" customHeight="true" outlineLevel="0" collapsed="false">
      <c r="A2" s="1"/>
      <c r="B2" s="1"/>
      <c r="C2" s="1"/>
      <c r="D2" s="1"/>
      <c r="E2" s="23"/>
    </row>
    <row r="3" customFormat="false" ht="12.75" hidden="false" customHeight="true" outlineLevel="0" collapsed="false">
      <c r="A3" s="24" t="s">
        <v>1</v>
      </c>
      <c r="B3" s="25" t="s">
        <v>36</v>
      </c>
      <c r="C3" s="25"/>
      <c r="D3" s="25"/>
      <c r="E3" s="25"/>
    </row>
    <row r="4" customFormat="false" ht="12.75" hidden="false" customHeight="false" outlineLevel="0" collapsed="false">
      <c r="A4" s="24"/>
      <c r="B4" s="25"/>
      <c r="C4" s="25"/>
      <c r="D4" s="25"/>
      <c r="E4" s="25"/>
    </row>
    <row r="5" customFormat="false" ht="12.75" hidden="false" customHeight="true" outlineLevel="0" collapsed="false">
      <c r="A5" s="24"/>
      <c r="B5" s="26" t="s">
        <v>37</v>
      </c>
      <c r="C5" s="26" t="s">
        <v>38</v>
      </c>
      <c r="D5" s="26" t="s">
        <v>39</v>
      </c>
      <c r="E5" s="26" t="s">
        <v>40</v>
      </c>
    </row>
    <row r="6" customFormat="false" ht="12.75" hidden="false" customHeight="false" outlineLevel="0" collapsed="false">
      <c r="A6" s="24"/>
      <c r="B6" s="26"/>
      <c r="C6" s="26"/>
      <c r="D6" s="26"/>
      <c r="E6" s="26"/>
    </row>
    <row r="7" customFormat="false" ht="13.5" hidden="false" customHeight="false" outlineLevel="0" collapsed="false">
      <c r="A7" s="27"/>
      <c r="B7" s="28"/>
      <c r="C7" s="27"/>
      <c r="D7" s="13"/>
      <c r="E7" s="13"/>
    </row>
    <row r="8" customFormat="false" ht="13.5" hidden="false" customHeight="false" outlineLevel="0" collapsed="false">
      <c r="A8" s="11" t="s">
        <v>3</v>
      </c>
      <c r="B8" s="29" t="n">
        <v>-2.8</v>
      </c>
      <c r="C8" s="30" t="n">
        <v>-2.1</v>
      </c>
      <c r="D8" s="15" t="n">
        <v>-0.5</v>
      </c>
      <c r="E8" s="15" t="n">
        <v>-0.4</v>
      </c>
    </row>
    <row r="9" customFormat="false" ht="13.5" hidden="false" customHeight="false" outlineLevel="0" collapsed="false">
      <c r="A9" s="31" t="s">
        <v>5</v>
      </c>
      <c r="B9" s="32" t="n">
        <v>-3.4</v>
      </c>
      <c r="C9" s="33" t="n">
        <v>-3.8</v>
      </c>
      <c r="D9" s="15" t="n">
        <v>2.6</v>
      </c>
      <c r="E9" s="34" t="n">
        <v>-1</v>
      </c>
    </row>
    <row r="10" customFormat="false" ht="13.5" hidden="false" customHeight="false" outlineLevel="0" collapsed="false">
      <c r="A10" s="13" t="s">
        <v>7</v>
      </c>
      <c r="B10" s="35" t="n">
        <v>0.3</v>
      </c>
      <c r="C10" s="35" t="n">
        <v>-5.8</v>
      </c>
      <c r="D10" s="35" t="n">
        <v>-12.6</v>
      </c>
      <c r="E10" s="35" t="n">
        <v>-15.7</v>
      </c>
    </row>
    <row r="11" customFormat="false" ht="13.5" hidden="false" customHeight="false" outlineLevel="0" collapsed="false">
      <c r="A11" s="13" t="s">
        <v>9</v>
      </c>
      <c r="B11" s="35" t="n">
        <v>-0.1</v>
      </c>
      <c r="C11" s="35" t="n">
        <v>15.5</v>
      </c>
      <c r="D11" s="35" t="n">
        <v>7.5</v>
      </c>
      <c r="E11" s="35" t="n">
        <v>0.2</v>
      </c>
    </row>
    <row r="12" customFormat="false" ht="13.5" hidden="false" customHeight="false" outlineLevel="0" collapsed="false">
      <c r="A12" s="13" t="s">
        <v>11</v>
      </c>
      <c r="B12" s="35" t="n">
        <v>21.7</v>
      </c>
      <c r="C12" s="35" t="n">
        <v>9.7</v>
      </c>
      <c r="D12" s="35" t="n">
        <v>2.1</v>
      </c>
      <c r="E12" s="35" t="n">
        <v>0.1</v>
      </c>
    </row>
    <row r="13" customFormat="false" ht="13.5" hidden="false" customHeight="false" outlineLevel="0" collapsed="false">
      <c r="A13" s="13" t="s">
        <v>13</v>
      </c>
      <c r="B13" s="35" t="n">
        <v>-13.7</v>
      </c>
      <c r="C13" s="35" t="n">
        <v>-10.2</v>
      </c>
      <c r="D13" s="35" t="n">
        <v>0.4</v>
      </c>
      <c r="E13" s="35" t="n">
        <v>0.8</v>
      </c>
    </row>
    <row r="14" customFormat="false" ht="13.5" hidden="false" customHeight="false" outlineLevel="0" collapsed="false">
      <c r="A14" s="13" t="s">
        <v>15</v>
      </c>
      <c r="B14" s="35" t="n">
        <v>-9.8</v>
      </c>
      <c r="C14" s="35" t="n">
        <v>-8.8</v>
      </c>
      <c r="D14" s="35" t="n">
        <v>8.4</v>
      </c>
      <c r="E14" s="35" t="n">
        <v>-0.5</v>
      </c>
    </row>
    <row r="15" customFormat="false" ht="13.5" hidden="false" customHeight="false" outlineLevel="0" collapsed="false">
      <c r="A15" s="13" t="s">
        <v>17</v>
      </c>
      <c r="B15" s="35" t="n">
        <v>-3.5</v>
      </c>
      <c r="C15" s="35" t="n">
        <v>-9.6</v>
      </c>
      <c r="D15" s="35" t="n">
        <v>-3.4</v>
      </c>
      <c r="E15" s="35" t="n">
        <v>-23.6</v>
      </c>
    </row>
    <row r="16" customFormat="false" ht="13.5" hidden="false" customHeight="false" outlineLevel="0" collapsed="false">
      <c r="A16" s="13" t="s">
        <v>19</v>
      </c>
      <c r="B16" s="35" t="n">
        <v>1.4</v>
      </c>
      <c r="C16" s="35" t="n">
        <v>-1.7</v>
      </c>
      <c r="D16" s="36" t="s">
        <v>41</v>
      </c>
      <c r="E16" s="35" t="n">
        <v>28.4</v>
      </c>
    </row>
    <row r="17" customFormat="false" ht="13.5" hidden="false" customHeight="false" outlineLevel="0" collapsed="false">
      <c r="A17" s="13" t="s">
        <v>21</v>
      </c>
      <c r="B17" s="35" t="n">
        <v>-1.1</v>
      </c>
      <c r="C17" s="35" t="n">
        <v>7</v>
      </c>
      <c r="D17" s="35" t="n">
        <v>22</v>
      </c>
      <c r="E17" s="35" t="n">
        <v>10.1</v>
      </c>
    </row>
    <row r="18" customFormat="false" ht="13.5" hidden="false" customHeight="false" outlineLevel="0" collapsed="false">
      <c r="A18" s="15" t="s">
        <v>23</v>
      </c>
      <c r="B18" s="37" t="n">
        <v>1.9</v>
      </c>
      <c r="C18" s="37" t="n">
        <v>-9.3</v>
      </c>
      <c r="D18" s="37" t="n">
        <v>7.2</v>
      </c>
      <c r="E18" s="37" t="n">
        <v>9.5</v>
      </c>
    </row>
    <row r="19" customFormat="false" ht="13.5" hidden="false" customHeight="false" outlineLevel="0" collapsed="false">
      <c r="A19" s="13" t="s">
        <v>25</v>
      </c>
      <c r="B19" s="35" t="n">
        <v>-20.2</v>
      </c>
      <c r="C19" s="35" t="n">
        <v>12</v>
      </c>
      <c r="D19" s="35" t="n">
        <v>-28.6</v>
      </c>
      <c r="E19" s="35" t="n">
        <v>36.4</v>
      </c>
    </row>
    <row r="20" customFormat="false" ht="13.5" hidden="false" customHeight="false" outlineLevel="0" collapsed="false">
      <c r="A20" s="13" t="s">
        <v>27</v>
      </c>
      <c r="B20" s="35" t="n">
        <v>29</v>
      </c>
      <c r="C20" s="35" t="n">
        <v>-29.6</v>
      </c>
      <c r="D20" s="35" t="n">
        <v>19</v>
      </c>
      <c r="E20" s="35" t="n">
        <v>10.7</v>
      </c>
    </row>
    <row r="21" customFormat="false" ht="13.5" hidden="false" customHeight="false" outlineLevel="0" collapsed="false">
      <c r="A21" s="13" t="s">
        <v>29</v>
      </c>
      <c r="B21" s="35" t="n">
        <v>1.8</v>
      </c>
      <c r="C21" s="35" t="n">
        <v>-31.3</v>
      </c>
      <c r="D21" s="35" t="n">
        <v>14.9</v>
      </c>
      <c r="E21" s="35" t="n">
        <v>1.6</v>
      </c>
    </row>
    <row r="22" customFormat="false" ht="13.5" hidden="false" customHeight="false" outlineLevel="0" collapsed="false">
      <c r="A22" s="15" t="s">
        <v>31</v>
      </c>
      <c r="B22" s="35" t="n">
        <v>28.5</v>
      </c>
      <c r="C22" s="35" t="n">
        <v>-3.7</v>
      </c>
      <c r="D22" s="35" t="n">
        <v>12.1</v>
      </c>
      <c r="E22" s="35" t="n">
        <v>-24.9</v>
      </c>
    </row>
    <row r="23" customFormat="false" ht="13.5" hidden="false" customHeight="false" outlineLevel="0" collapsed="false">
      <c r="A23" s="15" t="s">
        <v>33</v>
      </c>
      <c r="B23" s="38" t="n">
        <v>11.1</v>
      </c>
      <c r="C23" s="38" t="n">
        <v>2.8</v>
      </c>
      <c r="D23" s="38" t="n">
        <v>-2.8</v>
      </c>
      <c r="E23" s="38" t="n">
        <v>-4.3</v>
      </c>
    </row>
    <row r="24" customFormat="false" ht="13.5" hidden="false" customHeight="false" outlineLevel="0" collapsed="false">
      <c r="A24" s="13" t="s">
        <v>4</v>
      </c>
      <c r="B24" s="35" t="n">
        <v>-18.1</v>
      </c>
      <c r="C24" s="35" t="n">
        <v>-18.9</v>
      </c>
      <c r="D24" s="35" t="n">
        <v>-26.3</v>
      </c>
      <c r="E24" s="35" t="n">
        <v>-33</v>
      </c>
    </row>
    <row r="25" customFormat="false" ht="13.5" hidden="false" customHeight="false" outlineLevel="0" collapsed="false">
      <c r="A25" s="13" t="s">
        <v>6</v>
      </c>
      <c r="B25" s="35" t="n">
        <v>25</v>
      </c>
      <c r="C25" s="35" t="n">
        <v>-13</v>
      </c>
      <c r="D25" s="35" t="n">
        <v>1.4</v>
      </c>
      <c r="E25" s="35" t="n">
        <v>-38</v>
      </c>
    </row>
    <row r="26" customFormat="false" ht="13.5" hidden="false" customHeight="false" outlineLevel="0" collapsed="false">
      <c r="A26" s="13" t="s">
        <v>8</v>
      </c>
      <c r="B26" s="35" t="n">
        <v>-10.1</v>
      </c>
      <c r="C26" s="35" t="n">
        <v>-26.4</v>
      </c>
      <c r="D26" s="35" t="n">
        <v>1.6</v>
      </c>
      <c r="E26" s="35" t="n">
        <v>24.1</v>
      </c>
    </row>
    <row r="27" customFormat="false" ht="13.5" hidden="false" customHeight="false" outlineLevel="0" collapsed="false">
      <c r="A27" s="13" t="s">
        <v>10</v>
      </c>
      <c r="B27" s="35" t="n">
        <v>25.4</v>
      </c>
      <c r="C27" s="35" t="n">
        <v>11.4</v>
      </c>
      <c r="D27" s="35" t="n">
        <v>6.2</v>
      </c>
      <c r="E27" s="35" t="n">
        <v>-28</v>
      </c>
    </row>
    <row r="28" customFormat="false" ht="13.5" hidden="false" customHeight="false" outlineLevel="0" collapsed="false">
      <c r="A28" s="13" t="s">
        <v>12</v>
      </c>
      <c r="B28" s="35" t="n">
        <v>-35.6</v>
      </c>
      <c r="C28" s="35" t="n">
        <v>-34.6</v>
      </c>
      <c r="D28" s="35" t="n">
        <v>-27.2</v>
      </c>
      <c r="E28" s="35" t="n">
        <v>-19.3</v>
      </c>
    </row>
    <row r="29" customFormat="false" ht="13.5" hidden="false" customHeight="false" outlineLevel="0" collapsed="false">
      <c r="A29" s="15" t="s">
        <v>14</v>
      </c>
      <c r="B29" s="37" t="n">
        <v>-3.4</v>
      </c>
      <c r="C29" s="37" t="n">
        <v>2.4</v>
      </c>
      <c r="D29" s="37" t="n">
        <v>-5.1</v>
      </c>
      <c r="E29" s="39" t="s">
        <v>42</v>
      </c>
    </row>
    <row r="30" customFormat="false" ht="13.5" hidden="false" customHeight="false" outlineLevel="0" collapsed="false">
      <c r="A30" s="13" t="s">
        <v>16</v>
      </c>
      <c r="B30" s="35" t="n">
        <v>-7.9</v>
      </c>
      <c r="C30" s="35" t="n">
        <v>-17.8</v>
      </c>
      <c r="D30" s="35" t="n">
        <v>-28.8</v>
      </c>
      <c r="E30" s="35" t="n">
        <v>-34.2</v>
      </c>
    </row>
    <row r="31" customFormat="false" ht="13.5" hidden="false" customHeight="false" outlineLevel="0" collapsed="false">
      <c r="A31" s="13" t="s">
        <v>18</v>
      </c>
      <c r="B31" s="35" t="n">
        <v>0.5</v>
      </c>
      <c r="C31" s="35" t="n">
        <v>7.9</v>
      </c>
      <c r="D31" s="35" t="n">
        <v>-1.8</v>
      </c>
      <c r="E31" s="35" t="n">
        <v>4.9</v>
      </c>
    </row>
    <row r="32" customFormat="false" ht="13.5" hidden="false" customHeight="false" outlineLevel="0" collapsed="false">
      <c r="A32" s="15" t="s">
        <v>20</v>
      </c>
      <c r="B32" s="37" t="n">
        <v>-20.4</v>
      </c>
      <c r="C32" s="37" t="n">
        <v>-6.5</v>
      </c>
      <c r="D32" s="37" t="n">
        <v>-20.3</v>
      </c>
      <c r="E32" s="37" t="n">
        <v>1.5</v>
      </c>
    </row>
    <row r="33" customFormat="false" ht="13.5" hidden="false" customHeight="false" outlineLevel="0" collapsed="false">
      <c r="A33" s="13" t="s">
        <v>22</v>
      </c>
      <c r="B33" s="35" t="n">
        <v>-0.5</v>
      </c>
      <c r="C33" s="35" t="n">
        <v>16.2</v>
      </c>
      <c r="D33" s="35" t="n">
        <v>-30.3</v>
      </c>
      <c r="E33" s="35" t="n">
        <v>-4.8</v>
      </c>
    </row>
    <row r="34" customFormat="false" ht="13.5" hidden="false" customHeight="false" outlineLevel="0" collapsed="false">
      <c r="A34" s="13" t="s">
        <v>24</v>
      </c>
      <c r="B34" s="35" t="n">
        <v>-33.7</v>
      </c>
      <c r="C34" s="35" t="n">
        <v>-30.8</v>
      </c>
      <c r="D34" s="35" t="n">
        <v>-8.8</v>
      </c>
      <c r="E34" s="35" t="n">
        <v>18.7</v>
      </c>
    </row>
    <row r="35" customFormat="false" ht="13.5" hidden="false" customHeight="false" outlineLevel="0" collapsed="false">
      <c r="A35" s="13" t="s">
        <v>26</v>
      </c>
      <c r="B35" s="35" t="n">
        <v>-39.9</v>
      </c>
      <c r="C35" s="35" t="n">
        <v>-14.3</v>
      </c>
      <c r="D35" s="35" t="n">
        <v>-21.9</v>
      </c>
      <c r="E35" s="35" t="n">
        <v>-0.5</v>
      </c>
    </row>
    <row r="36" customFormat="false" ht="13.5" hidden="false" customHeight="false" outlineLevel="0" collapsed="false">
      <c r="A36" s="15" t="s">
        <v>28</v>
      </c>
      <c r="B36" s="35" t="n">
        <v>-31.7</v>
      </c>
      <c r="C36" s="35" t="n">
        <v>-15.7</v>
      </c>
      <c r="D36" s="35" t="n">
        <v>34.1</v>
      </c>
      <c r="E36" s="35" t="n">
        <v>3.9</v>
      </c>
    </row>
    <row r="37" customFormat="false" ht="13.5" hidden="false" customHeight="false" outlineLevel="0" collapsed="false">
      <c r="A37" s="15" t="s">
        <v>43</v>
      </c>
      <c r="B37" s="37" t="n">
        <v>14.2</v>
      </c>
      <c r="C37" s="37" t="n">
        <v>-16.9</v>
      </c>
      <c r="D37" s="37" t="n">
        <v>18.7</v>
      </c>
      <c r="E37" s="37" t="n">
        <v>-4</v>
      </c>
    </row>
    <row r="38" customFormat="false" ht="13.5" hidden="false" customHeight="false" outlineLevel="0" collapsed="false">
      <c r="A38" s="13" t="s">
        <v>32</v>
      </c>
      <c r="B38" s="40" t="n">
        <v>3.6</v>
      </c>
      <c r="C38" s="40" t="n">
        <v>0.7</v>
      </c>
      <c r="D38" s="40" t="n">
        <v>20.1</v>
      </c>
      <c r="E38" s="40" t="n">
        <v>-12.5</v>
      </c>
    </row>
    <row r="39" customFormat="false" ht="13.5" hidden="false" customHeight="false" outlineLevel="0" collapsed="false">
      <c r="A39" s="19" t="s">
        <v>34</v>
      </c>
      <c r="B39" s="41" t="n">
        <v>16.3</v>
      </c>
      <c r="C39" s="41" t="n">
        <v>-19.6</v>
      </c>
      <c r="D39" s="41" t="n">
        <v>18.6</v>
      </c>
      <c r="E39" s="41" t="n">
        <v>-3.6</v>
      </c>
    </row>
    <row r="41" customFormat="false" ht="12.75" hidden="false" customHeight="true" outlineLevel="0" collapsed="false">
      <c r="A41" s="42" t="s">
        <v>44</v>
      </c>
      <c r="B41" s="42"/>
      <c r="C41" s="42"/>
      <c r="D41" s="42"/>
      <c r="E41" s="42"/>
    </row>
    <row r="42" customFormat="false" ht="12.75" hidden="false" customHeight="false" outlineLevel="0" collapsed="false">
      <c r="A42" s="42"/>
      <c r="B42" s="42"/>
      <c r="C42" s="42"/>
      <c r="D42" s="42"/>
      <c r="E42" s="42"/>
    </row>
    <row r="43" customFormat="false" ht="13.5" hidden="false" customHeight="false" outlineLevel="0" collapsed="false">
      <c r="A43" s="43"/>
    </row>
    <row r="44" customFormat="false" ht="13.5" hidden="false" customHeight="false" outlineLevel="0" collapsed="false">
      <c r="A44" s="43"/>
    </row>
    <row r="45" customFormat="false" ht="13.5" hidden="false" customHeight="false" outlineLevel="0" collapsed="false">
      <c r="A45" s="44"/>
    </row>
  </sheetData>
  <mergeCells count="8">
    <mergeCell ref="A1:D2"/>
    <mergeCell ref="A3:A6"/>
    <mergeCell ref="B3:E4"/>
    <mergeCell ref="B5:B6"/>
    <mergeCell ref="C5:C6"/>
    <mergeCell ref="D5:D6"/>
    <mergeCell ref="E5:E6"/>
    <mergeCell ref="A41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8" min="8" style="0" width="81.28"/>
  </cols>
  <sheetData>
    <row r="1" s="3" customFormat="true" ht="35.25" hidden="false" customHeight="true" outlineLevel="0" collapsed="false"/>
    <row r="2" s="4" customFormat="true" ht="29.25" hidden="false" customHeight="true" outlineLevel="0" collapsed="false"/>
    <row r="3" s="4" customFormat="true" ht="12.75" hidden="false" customHeight="true" outlineLevel="0" collapsed="false">
      <c r="B3" s="3"/>
      <c r="C3" s="45" t="s">
        <v>37</v>
      </c>
      <c r="D3" s="45" t="s">
        <v>38</v>
      </c>
      <c r="E3" s="45" t="s">
        <v>39</v>
      </c>
      <c r="F3" s="45" t="s">
        <v>40</v>
      </c>
    </row>
    <row r="4" s="4" customFormat="true" ht="12.75" hidden="false" customHeight="true" outlineLevel="0" collapsed="false">
      <c r="C4" s="45"/>
      <c r="D4" s="45"/>
      <c r="E4" s="45"/>
      <c r="F4" s="45"/>
    </row>
    <row r="5" s="4" customFormat="true" ht="27" hidden="false" customHeight="true" outlineLevel="0" collapsed="false">
      <c r="B5" s="46" t="s">
        <v>7</v>
      </c>
      <c r="C5" s="35" t="n">
        <v>0.273982823584462</v>
      </c>
      <c r="D5" s="35" t="n">
        <v>-5.77836156804588</v>
      </c>
      <c r="E5" s="35" t="n">
        <v>-12.6331673824073</v>
      </c>
      <c r="F5" s="35" t="n">
        <v>-15.7288323425957</v>
      </c>
    </row>
    <row r="6" s="4" customFormat="true" ht="12.75" hidden="false" customHeight="true" outlineLevel="0" collapsed="false">
      <c r="B6" s="46" t="s">
        <v>9</v>
      </c>
      <c r="C6" s="35" t="n">
        <v>-0.0537830618747681</v>
      </c>
      <c r="D6" s="35" t="n">
        <v>15.4994225952333</v>
      </c>
      <c r="E6" s="35" t="n">
        <v>7.47350092469397</v>
      </c>
      <c r="F6" s="35" t="n">
        <v>0.211724300555782</v>
      </c>
    </row>
    <row r="7" s="4" customFormat="true" ht="13.5" hidden="false" customHeight="false" outlineLevel="0" collapsed="false">
      <c r="B7" s="46" t="s">
        <v>11</v>
      </c>
      <c r="C7" s="35" t="n">
        <v>21.7434403865341</v>
      </c>
      <c r="D7" s="35" t="n">
        <v>9.71668595355932</v>
      </c>
      <c r="E7" s="35" t="n">
        <v>2.08728876264133</v>
      </c>
      <c r="F7" s="35" t="n">
        <v>0.0923457004787354</v>
      </c>
    </row>
    <row r="8" s="4" customFormat="true" ht="13.5" hidden="false" customHeight="false" outlineLevel="0" collapsed="false">
      <c r="B8" s="46" t="s">
        <v>15</v>
      </c>
      <c r="C8" s="35" t="n">
        <v>-9.76620903922015</v>
      </c>
      <c r="D8" s="35" t="n">
        <v>-8.78685152155003</v>
      </c>
      <c r="E8" s="35" t="n">
        <v>8.44201212168569</v>
      </c>
      <c r="F8" s="35" t="n">
        <v>-0.538543323568408</v>
      </c>
    </row>
    <row r="9" s="4" customFormat="true" ht="15" hidden="false" customHeight="false" outlineLevel="0" collapsed="false">
      <c r="B9" s="46" t="s">
        <v>8</v>
      </c>
      <c r="C9" s="35" t="n">
        <v>-10.0895297574578</v>
      </c>
      <c r="D9" s="35" t="n">
        <v>-26.4049341047636</v>
      </c>
      <c r="E9" s="35" t="n">
        <v>1.58437200835482</v>
      </c>
      <c r="F9" s="35" t="n">
        <v>24.0525812532862</v>
      </c>
      <c r="G9" s="7"/>
    </row>
    <row r="10" s="47" customFormat="true" ht="13.5" hidden="false" customHeight="false" outlineLevel="0" collapsed="false">
      <c r="B10" s="46" t="s">
        <v>10</v>
      </c>
      <c r="C10" s="35" t="n">
        <v>25.3674128073398</v>
      </c>
      <c r="D10" s="35" t="n">
        <v>11.3599005568166</v>
      </c>
      <c r="E10" s="35" t="n">
        <v>6.20822846372697</v>
      </c>
      <c r="F10" s="35" t="n">
        <v>-28.0381096251308</v>
      </c>
    </row>
    <row r="11" s="47" customFormat="true" ht="13.5" hidden="false" customHeight="false" outlineLevel="0" collapsed="false">
      <c r="B11" s="46" t="s">
        <v>22</v>
      </c>
      <c r="C11" s="35" t="n">
        <v>-0.494900880082982</v>
      </c>
      <c r="D11" s="35" t="n">
        <v>16.2033779242821</v>
      </c>
      <c r="E11" s="35" t="n">
        <v>-30.2894147656082</v>
      </c>
      <c r="F11" s="35" t="n">
        <v>-4.81586448009014</v>
      </c>
    </row>
    <row r="12" s="4" customFormat="true" ht="13.5" hidden="false" customHeight="false" outlineLevel="0" collapsed="false">
      <c r="B12" s="46" t="s">
        <v>45</v>
      </c>
      <c r="C12" s="35" t="n">
        <v>-31.6926927152869</v>
      </c>
      <c r="D12" s="35" t="n">
        <v>-15.7135482510384</v>
      </c>
      <c r="E12" s="35" t="n">
        <v>34.1235979086409</v>
      </c>
      <c r="F12" s="35" t="n">
        <v>3.90552211630697</v>
      </c>
    </row>
    <row r="13" s="4" customFormat="true" ht="19.5" hidden="false" customHeight="true" outlineLevel="0" collapsed="false">
      <c r="B13" s="19" t="s">
        <v>34</v>
      </c>
      <c r="C13" s="41" t="n">
        <v>16.2972734606107</v>
      </c>
      <c r="D13" s="41" t="n">
        <v>-19.6</v>
      </c>
      <c r="E13" s="41" t="n">
        <v>18.6</v>
      </c>
      <c r="F13" s="41" t="n">
        <v>-3.6</v>
      </c>
    </row>
    <row r="14" s="4" customFormat="true" ht="12.75" hidden="false" customHeight="false" outlineLevel="0" collapsed="false">
      <c r="B14" s="0"/>
      <c r="C14" s="0"/>
      <c r="D14" s="48"/>
      <c r="E14" s="48"/>
      <c r="F14" s="48"/>
    </row>
    <row r="15" s="4" customFormat="true" ht="12.75" hidden="false" customHeight="false" outlineLevel="0" collapsed="false">
      <c r="B15" s="0"/>
      <c r="C15" s="0"/>
      <c r="D15" s="48"/>
      <c r="E15" s="48"/>
      <c r="F15" s="48"/>
    </row>
    <row r="16" s="4" customFormat="true" ht="12.75" hidden="false" customHeight="false" outlineLevel="0" collapsed="false">
      <c r="B16" s="0"/>
      <c r="C16" s="0"/>
      <c r="D16" s="0"/>
      <c r="E16" s="0"/>
      <c r="F16" s="0"/>
    </row>
    <row r="17" s="4" customFormat="true" ht="12.75" hidden="false" customHeight="false" outlineLevel="0" collapsed="false">
      <c r="B17" s="0"/>
      <c r="C17" s="0"/>
      <c r="D17" s="0"/>
      <c r="E17" s="0"/>
      <c r="F17" s="0"/>
    </row>
    <row r="18" s="4" customFormat="true" ht="12.75" hidden="false" customHeight="false" outlineLevel="0" collapsed="false">
      <c r="B18" s="0"/>
      <c r="C18" s="0"/>
      <c r="D18" s="0"/>
      <c r="E18" s="0"/>
      <c r="F18" s="0"/>
    </row>
    <row r="19" s="4" customFormat="true" ht="12.75" hidden="false" customHeight="false" outlineLevel="0" collapsed="false">
      <c r="B19" s="0"/>
      <c r="C19" s="0"/>
      <c r="D19" s="0"/>
      <c r="E19" s="0"/>
      <c r="F19" s="0"/>
    </row>
    <row r="20" s="4" customFormat="true" ht="12.75" hidden="false" customHeight="false" outlineLevel="0" collapsed="false">
      <c r="B20" s="0"/>
      <c r="C20" s="0"/>
      <c r="D20" s="0"/>
      <c r="E20" s="0"/>
      <c r="F20" s="0"/>
    </row>
    <row r="21" s="4" customFormat="true" ht="12.75" hidden="false" customHeight="false" outlineLevel="0" collapsed="false">
      <c r="B21" s="0"/>
      <c r="C21" s="0"/>
      <c r="D21" s="0"/>
      <c r="E21" s="0"/>
      <c r="F21" s="0"/>
    </row>
    <row r="22" s="4" customFormat="true" ht="12.75" hidden="false" customHeight="false" outlineLevel="0" collapsed="false">
      <c r="B22" s="0"/>
      <c r="C22" s="0"/>
      <c r="D22" s="0"/>
      <c r="E22" s="0"/>
      <c r="F22" s="0"/>
    </row>
    <row r="23" s="4" customFormat="true" ht="12.75" hidden="false" customHeight="false" outlineLevel="0" collapsed="false">
      <c r="B23" s="0"/>
      <c r="C23" s="0"/>
      <c r="D23" s="0"/>
      <c r="E23" s="0"/>
      <c r="F23" s="0"/>
      <c r="H23" s="49"/>
    </row>
    <row r="24" s="4" customFormat="true" ht="13.5" hidden="false" customHeight="false" outlineLevel="0" collapsed="false">
      <c r="B24" s="0"/>
      <c r="C24" s="0"/>
      <c r="D24" s="0"/>
      <c r="E24" s="0"/>
      <c r="F24" s="0"/>
      <c r="H24" s="50" t="s">
        <v>46</v>
      </c>
    </row>
    <row r="25" s="4" customFormat="true" ht="13.5" hidden="false" customHeight="false" outlineLevel="0" collapsed="false">
      <c r="B25" s="0"/>
      <c r="C25" s="0"/>
      <c r="D25" s="0"/>
      <c r="E25" s="0"/>
      <c r="F25" s="0"/>
      <c r="H25" s="50" t="s">
        <v>47</v>
      </c>
    </row>
    <row r="26" s="4" customFormat="true" ht="13.5" hidden="false" customHeight="false" outlineLevel="0" collapsed="false">
      <c r="B26" s="0"/>
      <c r="C26" s="0"/>
      <c r="D26" s="0"/>
      <c r="E26" s="0"/>
      <c r="F26" s="0"/>
      <c r="H26" s="51" t="s">
        <v>48</v>
      </c>
    </row>
    <row r="27" customFormat="false" ht="12.75" hidden="false" customHeight="false" outlineLevel="0" collapsed="false">
      <c r="H27" s="52"/>
    </row>
    <row r="32" customFormat="false" ht="12.75" hidden="false" customHeight="false" outlineLevel="0" collapsed="false">
      <c r="G32" s="48"/>
    </row>
    <row r="33" customFormat="false" ht="12.75" hidden="false" customHeight="false" outlineLevel="0" collapsed="false">
      <c r="G33" s="48"/>
    </row>
  </sheetData>
  <mergeCells count="4"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Annamaria AT. Tononi</cp:lastModifiedBy>
  <cp:lastPrinted>2014-01-22T13:11:27Z</cp:lastPrinted>
  <dcterms:modified xsi:type="dcterms:W3CDTF">2015-02-23T08:36:57Z</dcterms:modified>
  <cp:revision>0</cp:revision>
  <dc:subject/>
  <dc:title/>
</cp:coreProperties>
</file>